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表" sheetId="1" state="visible" r:id="rId2"/>
  </sheets>
  <definedNames>
    <definedName function="false" hidden="false" localSheetId="0" name="_xlnm.Print_Area" vbProcedure="false">第4表!$A$3:$R$33,第4表!$A$35:$R$65</definedName>
    <definedName function="false" hidden="false" localSheetId="0" name="Excel_BuiltIn__FilterDatabase" vbProcedure="false">第4表!$B$6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4">
  <si>
    <t xml:space="preserve">第４表　【本人恩給・遺族恩給別、年齢階層別の受給者数】</t>
  </si>
  <si>
    <t xml:space="preserve">【一般文官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【旧軍人】</t>
  </si>
  <si>
    <t xml:space="preserve">区　　分</t>
  </si>
  <si>
    <r>
      <rPr>
        <sz val="12"/>
        <rFont val="ＭＳ 明朝"/>
        <family val="1"/>
        <charset val="128"/>
      </rPr>
      <t xml:space="preserve">79</t>
    </r>
    <r>
      <rPr>
        <sz val="12"/>
        <rFont val="Noto Sans"/>
        <family val="2"/>
      </rPr>
      <t xml:space="preserve">歳以下</t>
    </r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9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歳以上</t>
    </r>
  </si>
  <si>
    <t xml:space="preserve">計</t>
  </si>
  <si>
    <t xml:space="preserve">令和元年度</t>
  </si>
  <si>
    <t xml:space="preserve">本人恩給</t>
  </si>
  <si>
    <t xml:space="preserve">遺族恩給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B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13.9"/>
    <col collapsed="false" customWidth="true" hidden="false" outlineLevel="0" max="18" min="3" style="1" width="11.63"/>
    <col collapsed="false" customWidth="false" hidden="false" outlineLevel="0" max="257" min="19" style="1" width="8.99"/>
  </cols>
  <sheetData>
    <row r="2" customFormat="false" ht="29.25" hidden="false" customHeight="true" outlineLevel="0" collapsed="false"/>
    <row r="3" customFormat="false" ht="35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N3" s="0"/>
    </row>
    <row r="4" customFormat="false" ht="35.25" hidden="false" customHeight="true" outlineLevel="0" collapsed="false">
      <c r="B4" s="3"/>
      <c r="C4" s="3"/>
      <c r="D4" s="3"/>
      <c r="E4" s="3"/>
      <c r="F4" s="3"/>
      <c r="G4" s="3"/>
      <c r="H4" s="3"/>
      <c r="I4" s="4"/>
      <c r="N4" s="0"/>
    </row>
    <row r="5" customFormat="false" ht="35.25" hidden="false" customHeight="true" outlineLevel="0" collapsed="false">
      <c r="B5" s="5" t="s">
        <v>1</v>
      </c>
      <c r="I5" s="6" t="s">
        <v>2</v>
      </c>
      <c r="K5" s="5" t="s">
        <v>3</v>
      </c>
      <c r="R5" s="6" t="s">
        <v>2</v>
      </c>
    </row>
    <row r="6" customFormat="false" ht="14.5" hidden="false" customHeight="true" outlineLevel="0" collapsed="false">
      <c r="A6" s="7"/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K6" s="8" t="s">
        <v>4</v>
      </c>
      <c r="L6" s="9" t="s">
        <v>5</v>
      </c>
      <c r="M6" s="10" t="s">
        <v>6</v>
      </c>
      <c r="N6" s="10" t="s">
        <v>7</v>
      </c>
      <c r="O6" s="10" t="s">
        <v>8</v>
      </c>
      <c r="P6" s="10" t="s">
        <v>9</v>
      </c>
      <c r="Q6" s="10" t="s">
        <v>10</v>
      </c>
      <c r="R6" s="11" t="s">
        <v>11</v>
      </c>
    </row>
    <row r="7" customFormat="false" ht="30" hidden="false" customHeight="true" outlineLevel="0" collapsed="false">
      <c r="A7" s="12" t="s">
        <v>12</v>
      </c>
      <c r="B7" s="13" t="s">
        <v>13</v>
      </c>
      <c r="C7" s="14" t="n">
        <v>0</v>
      </c>
      <c r="D7" s="15" t="n">
        <v>14</v>
      </c>
      <c r="E7" s="15" t="n">
        <v>23</v>
      </c>
      <c r="F7" s="15" t="n">
        <v>19</v>
      </c>
      <c r="G7" s="15" t="n">
        <v>52</v>
      </c>
      <c r="H7" s="15" t="n">
        <v>36</v>
      </c>
      <c r="I7" s="16" t="n">
        <f aca="false">SUM(C7:H7)</f>
        <v>144</v>
      </c>
      <c r="K7" s="13" t="s">
        <v>13</v>
      </c>
      <c r="L7" s="17" t="n">
        <v>0</v>
      </c>
      <c r="M7" s="18" t="n">
        <v>0</v>
      </c>
      <c r="N7" s="18" t="n">
        <v>6</v>
      </c>
      <c r="O7" s="18" t="n">
        <v>696</v>
      </c>
      <c r="P7" s="18" t="n">
        <v>5522</v>
      </c>
      <c r="Q7" s="18" t="n">
        <v>3308</v>
      </c>
      <c r="R7" s="16" t="n">
        <f aca="false">SUM(L7:Q7)</f>
        <v>9532</v>
      </c>
    </row>
    <row r="8" customFormat="false" ht="30" hidden="false" customHeight="true" outlineLevel="0" collapsed="false">
      <c r="A8" s="12"/>
      <c r="B8" s="19" t="s">
        <v>14</v>
      </c>
      <c r="C8" s="14" t="n">
        <v>273</v>
      </c>
      <c r="D8" s="15" t="n">
        <v>164</v>
      </c>
      <c r="E8" s="15" t="n">
        <v>387</v>
      </c>
      <c r="F8" s="15" t="n">
        <v>995</v>
      </c>
      <c r="G8" s="15" t="n">
        <v>1286</v>
      </c>
      <c r="H8" s="15" t="n">
        <v>533</v>
      </c>
      <c r="I8" s="20" t="n">
        <f aca="false">SUM(C8:H8)</f>
        <v>3638</v>
      </c>
      <c r="K8" s="19" t="s">
        <v>14</v>
      </c>
      <c r="L8" s="21" t="n">
        <v>4937</v>
      </c>
      <c r="M8" s="15" t="n">
        <v>4592</v>
      </c>
      <c r="N8" s="15" t="n">
        <v>19148</v>
      </c>
      <c r="O8" s="15" t="n">
        <v>89563</v>
      </c>
      <c r="P8" s="15" t="n">
        <v>85424</v>
      </c>
      <c r="Q8" s="15" t="n">
        <v>14848</v>
      </c>
      <c r="R8" s="20" t="n">
        <f aca="false">SUM(L8:Q8)</f>
        <v>218512</v>
      </c>
    </row>
    <row r="9" customFormat="false" ht="30" hidden="false" customHeight="true" outlineLevel="0" collapsed="false">
      <c r="A9" s="12"/>
      <c r="B9" s="22" t="s">
        <v>11</v>
      </c>
      <c r="C9" s="23" t="n">
        <f aca="false">C7+C8</f>
        <v>273</v>
      </c>
      <c r="D9" s="24" t="n">
        <f aca="false">D7+D8</f>
        <v>178</v>
      </c>
      <c r="E9" s="24" t="n">
        <f aca="false">E7+E8</f>
        <v>410</v>
      </c>
      <c r="F9" s="24" t="n">
        <f aca="false">F7+F8</f>
        <v>1014</v>
      </c>
      <c r="G9" s="24" t="n">
        <f aca="false">G7+G8</f>
        <v>1338</v>
      </c>
      <c r="H9" s="24" t="n">
        <f aca="false">H7+H8</f>
        <v>569</v>
      </c>
      <c r="I9" s="25" t="n">
        <f aca="false">I7+I8</f>
        <v>3782</v>
      </c>
      <c r="K9" s="26" t="s">
        <v>11</v>
      </c>
      <c r="L9" s="27" t="n">
        <f aca="false">L7+L8</f>
        <v>4937</v>
      </c>
      <c r="M9" s="24" t="n">
        <f aca="false">M7+M8</f>
        <v>4592</v>
      </c>
      <c r="N9" s="24" t="n">
        <f aca="false">N7+N8</f>
        <v>19154</v>
      </c>
      <c r="O9" s="24" t="n">
        <f aca="false">O7+O8</f>
        <v>90259</v>
      </c>
      <c r="P9" s="24" t="n">
        <f aca="false">P7+P8</f>
        <v>90946</v>
      </c>
      <c r="Q9" s="24" t="n">
        <f aca="false">Q7+Q8</f>
        <v>18156</v>
      </c>
      <c r="R9" s="15" t="n">
        <f aca="false">R7+R8</f>
        <v>228044</v>
      </c>
    </row>
    <row r="10" customFormat="false" ht="15" hidden="false" customHeight="true" outlineLevel="0" collapsed="false"/>
    <row r="11" customFormat="false" ht="35.25" hidden="false" customHeight="true" outlineLevel="0" collapsed="false">
      <c r="B11" s="5" t="s">
        <v>1</v>
      </c>
      <c r="I11" s="6" t="s">
        <v>2</v>
      </c>
      <c r="K11" s="5" t="s">
        <v>3</v>
      </c>
      <c r="R11" s="6" t="s">
        <v>2</v>
      </c>
    </row>
    <row r="12" customFormat="false" ht="14.5" hidden="false" customHeight="true" outlineLevel="0" collapsed="false">
      <c r="A12" s="7"/>
      <c r="B12" s="8" t="s">
        <v>4</v>
      </c>
      <c r="C12" s="9" t="s">
        <v>5</v>
      </c>
      <c r="D12" s="10" t="s">
        <v>6</v>
      </c>
      <c r="E12" s="10" t="s">
        <v>7</v>
      </c>
      <c r="F12" s="10" t="s">
        <v>8</v>
      </c>
      <c r="G12" s="10" t="s">
        <v>9</v>
      </c>
      <c r="H12" s="10" t="s">
        <v>10</v>
      </c>
      <c r="I12" s="11" t="s">
        <v>11</v>
      </c>
      <c r="K12" s="8" t="s">
        <v>4</v>
      </c>
      <c r="L12" s="9" t="s">
        <v>5</v>
      </c>
      <c r="M12" s="10" t="s">
        <v>6</v>
      </c>
      <c r="N12" s="10" t="s">
        <v>7</v>
      </c>
      <c r="O12" s="10" t="s">
        <v>8</v>
      </c>
      <c r="P12" s="10" t="s">
        <v>9</v>
      </c>
      <c r="Q12" s="10" t="s">
        <v>10</v>
      </c>
      <c r="R12" s="11" t="s">
        <v>11</v>
      </c>
    </row>
    <row r="13" customFormat="false" ht="30" hidden="false" customHeight="true" outlineLevel="0" collapsed="false">
      <c r="A13" s="12" t="s">
        <v>15</v>
      </c>
      <c r="B13" s="13" t="s">
        <v>13</v>
      </c>
      <c r="C13" s="14" t="n">
        <v>2</v>
      </c>
      <c r="D13" s="15" t="n">
        <v>17</v>
      </c>
      <c r="E13" s="15" t="n">
        <v>23</v>
      </c>
      <c r="F13" s="15" t="n">
        <v>29</v>
      </c>
      <c r="G13" s="15" t="n">
        <v>72</v>
      </c>
      <c r="H13" s="15" t="n">
        <v>50</v>
      </c>
      <c r="I13" s="16" t="n">
        <f aca="false">SUM(C13:H13)</f>
        <v>193</v>
      </c>
      <c r="K13" s="13" t="s">
        <v>13</v>
      </c>
      <c r="L13" s="17" t="n">
        <v>0</v>
      </c>
      <c r="M13" s="18" t="n">
        <v>0</v>
      </c>
      <c r="N13" s="18" t="n">
        <v>37</v>
      </c>
      <c r="O13" s="18" t="n">
        <v>1300</v>
      </c>
      <c r="P13" s="18" t="n">
        <v>9754</v>
      </c>
      <c r="Q13" s="18" t="n">
        <v>2976</v>
      </c>
      <c r="R13" s="16" t="n">
        <f aca="false">SUM(L13:Q13)</f>
        <v>14067</v>
      </c>
    </row>
    <row r="14" customFormat="false" ht="30" hidden="false" customHeight="true" outlineLevel="0" collapsed="false">
      <c r="A14" s="12"/>
      <c r="B14" s="19" t="s">
        <v>14</v>
      </c>
      <c r="C14" s="14" t="n">
        <v>293</v>
      </c>
      <c r="D14" s="15" t="n">
        <v>221</v>
      </c>
      <c r="E14" s="15" t="n">
        <v>476</v>
      </c>
      <c r="F14" s="15" t="n">
        <v>1315</v>
      </c>
      <c r="G14" s="15" t="n">
        <v>1466</v>
      </c>
      <c r="H14" s="15" t="n">
        <v>596</v>
      </c>
      <c r="I14" s="20" t="n">
        <f aca="false">SUM(C14:H14)</f>
        <v>4367</v>
      </c>
      <c r="K14" s="19" t="s">
        <v>14</v>
      </c>
      <c r="L14" s="21" t="n">
        <v>5613</v>
      </c>
      <c r="M14" s="15" t="n">
        <v>6013</v>
      </c>
      <c r="N14" s="15" t="n">
        <v>29435</v>
      </c>
      <c r="O14" s="15" t="n">
        <v>118985</v>
      </c>
      <c r="P14" s="15" t="n">
        <v>86905</v>
      </c>
      <c r="Q14" s="15" t="n">
        <v>13240</v>
      </c>
      <c r="R14" s="20" t="n">
        <f aca="false">SUM(L14:Q14)</f>
        <v>260191</v>
      </c>
    </row>
    <row r="15" customFormat="false" ht="30" hidden="false" customHeight="true" outlineLevel="0" collapsed="false">
      <c r="A15" s="12"/>
      <c r="B15" s="22" t="s">
        <v>11</v>
      </c>
      <c r="C15" s="23" t="n">
        <f aca="false">C13+C14</f>
        <v>295</v>
      </c>
      <c r="D15" s="24" t="n">
        <f aca="false">D13+D14</f>
        <v>238</v>
      </c>
      <c r="E15" s="24" t="n">
        <f aca="false">E13+E14</f>
        <v>499</v>
      </c>
      <c r="F15" s="24" t="n">
        <f aca="false">F13+F14</f>
        <v>1344</v>
      </c>
      <c r="G15" s="24" t="n">
        <f aca="false">G13+G14</f>
        <v>1538</v>
      </c>
      <c r="H15" s="24" t="n">
        <f aca="false">H13+H14</f>
        <v>646</v>
      </c>
      <c r="I15" s="25" t="n">
        <f aca="false">I13+I14</f>
        <v>4560</v>
      </c>
      <c r="K15" s="26" t="s">
        <v>11</v>
      </c>
      <c r="L15" s="27" t="n">
        <f aca="false">L13+L14</f>
        <v>5613</v>
      </c>
      <c r="M15" s="24" t="n">
        <f aca="false">M13+M14</f>
        <v>6013</v>
      </c>
      <c r="N15" s="24" t="n">
        <f aca="false">N13+N14</f>
        <v>29472</v>
      </c>
      <c r="O15" s="24" t="n">
        <f aca="false">O13+O14</f>
        <v>120285</v>
      </c>
      <c r="P15" s="24" t="n">
        <f aca="false">P13+P14</f>
        <v>96659</v>
      </c>
      <c r="Q15" s="24" t="n">
        <f aca="false">Q13+Q14</f>
        <v>16216</v>
      </c>
      <c r="R15" s="25" t="n">
        <f aca="false">R13+R14</f>
        <v>274258</v>
      </c>
    </row>
    <row r="16" customFormat="false" ht="15" hidden="false" customHeight="true" outlineLevel="0" collapsed="false"/>
    <row r="17" customFormat="false" ht="35.25" hidden="false" customHeight="true" outlineLevel="0" collapsed="false">
      <c r="B17" s="5" t="s">
        <v>1</v>
      </c>
      <c r="I17" s="6" t="s">
        <v>2</v>
      </c>
      <c r="K17" s="5" t="s">
        <v>3</v>
      </c>
      <c r="R17" s="6" t="s">
        <v>2</v>
      </c>
    </row>
    <row r="18" customFormat="false" ht="14.5" hidden="false" customHeight="true" outlineLevel="0" collapsed="false">
      <c r="A18" s="7"/>
      <c r="B18" s="8" t="s">
        <v>4</v>
      </c>
      <c r="C18" s="9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  <c r="I18" s="11" t="s">
        <v>11</v>
      </c>
      <c r="K18" s="8" t="s">
        <v>4</v>
      </c>
      <c r="L18" s="9" t="s">
        <v>5</v>
      </c>
      <c r="M18" s="10" t="s">
        <v>6</v>
      </c>
      <c r="N18" s="10" t="s">
        <v>7</v>
      </c>
      <c r="O18" s="10" t="s">
        <v>8</v>
      </c>
      <c r="P18" s="10" t="s">
        <v>9</v>
      </c>
      <c r="Q18" s="10" t="s">
        <v>10</v>
      </c>
      <c r="R18" s="11" t="s">
        <v>11</v>
      </c>
    </row>
    <row r="19" customFormat="false" ht="30" hidden="false" customHeight="true" outlineLevel="0" collapsed="false">
      <c r="A19" s="28" t="s">
        <v>16</v>
      </c>
      <c r="B19" s="13" t="s">
        <v>13</v>
      </c>
      <c r="C19" s="14" t="n">
        <v>2</v>
      </c>
      <c r="D19" s="15" t="n">
        <v>24</v>
      </c>
      <c r="E19" s="15" t="n">
        <v>24</v>
      </c>
      <c r="F19" s="15" t="n">
        <v>48</v>
      </c>
      <c r="G19" s="15" t="n">
        <v>108</v>
      </c>
      <c r="H19" s="15" t="n">
        <v>50</v>
      </c>
      <c r="I19" s="16" t="n">
        <v>256</v>
      </c>
      <c r="K19" s="13" t="s">
        <v>13</v>
      </c>
      <c r="L19" s="17" t="n">
        <v>0</v>
      </c>
      <c r="M19" s="18" t="n">
        <v>0</v>
      </c>
      <c r="N19" s="18" t="n">
        <v>117</v>
      </c>
      <c r="O19" s="18" t="n">
        <v>2645</v>
      </c>
      <c r="P19" s="18" t="n">
        <v>14595</v>
      </c>
      <c r="Q19" s="18" t="n">
        <v>2650</v>
      </c>
      <c r="R19" s="16" t="n">
        <v>20007</v>
      </c>
    </row>
    <row r="20" customFormat="false" ht="30" hidden="false" customHeight="true" outlineLevel="0" collapsed="false">
      <c r="A20" s="28"/>
      <c r="B20" s="19" t="s">
        <v>14</v>
      </c>
      <c r="C20" s="14" t="n">
        <v>348</v>
      </c>
      <c r="D20" s="15" t="n">
        <v>262</v>
      </c>
      <c r="E20" s="15" t="n">
        <v>651</v>
      </c>
      <c r="F20" s="15" t="n">
        <v>1689</v>
      </c>
      <c r="G20" s="15" t="n">
        <v>1615</v>
      </c>
      <c r="H20" s="15" t="n">
        <v>692</v>
      </c>
      <c r="I20" s="20" t="n">
        <v>5257</v>
      </c>
      <c r="K20" s="19" t="s">
        <v>14</v>
      </c>
      <c r="L20" s="21" t="n">
        <v>6431</v>
      </c>
      <c r="M20" s="15" t="n">
        <v>8130</v>
      </c>
      <c r="N20" s="15" t="n">
        <v>46016</v>
      </c>
      <c r="O20" s="15" t="n">
        <v>148179</v>
      </c>
      <c r="P20" s="15" t="n">
        <v>83304</v>
      </c>
      <c r="Q20" s="15" t="n">
        <v>12169</v>
      </c>
      <c r="R20" s="20" t="n">
        <v>304229</v>
      </c>
    </row>
    <row r="21" customFormat="false" ht="30" hidden="false" customHeight="true" outlineLevel="0" collapsed="false">
      <c r="A21" s="28"/>
      <c r="B21" s="22" t="s">
        <v>11</v>
      </c>
      <c r="C21" s="23" t="n">
        <v>350</v>
      </c>
      <c r="D21" s="24" t="n">
        <v>286</v>
      </c>
      <c r="E21" s="24" t="n">
        <v>675</v>
      </c>
      <c r="F21" s="24" t="n">
        <v>1737</v>
      </c>
      <c r="G21" s="24" t="n">
        <v>1723</v>
      </c>
      <c r="H21" s="24" t="n">
        <v>742</v>
      </c>
      <c r="I21" s="25" t="n">
        <v>5513</v>
      </c>
      <c r="K21" s="26" t="s">
        <v>11</v>
      </c>
      <c r="L21" s="27" t="n">
        <v>6431</v>
      </c>
      <c r="M21" s="24" t="n">
        <v>8130</v>
      </c>
      <c r="N21" s="24" t="n">
        <v>46133</v>
      </c>
      <c r="O21" s="24" t="n">
        <v>150824</v>
      </c>
      <c r="P21" s="24" t="n">
        <v>97899</v>
      </c>
      <c r="Q21" s="24" t="n">
        <v>14819</v>
      </c>
      <c r="R21" s="25" t="n">
        <v>324236</v>
      </c>
    </row>
    <row r="22" customFormat="false" ht="15" hidden="false" customHeight="true" outlineLevel="0" collapsed="false"/>
    <row r="23" customFormat="false" ht="35.25" hidden="false" customHeight="true" outlineLevel="0" collapsed="false">
      <c r="B23" s="5" t="s">
        <v>1</v>
      </c>
      <c r="I23" s="6" t="s">
        <v>2</v>
      </c>
      <c r="K23" s="5" t="s">
        <v>3</v>
      </c>
      <c r="R23" s="6" t="s">
        <v>2</v>
      </c>
    </row>
    <row r="24" customFormat="false" ht="14.5" hidden="false" customHeight="true" outlineLevel="0" collapsed="false">
      <c r="A24" s="7"/>
      <c r="B24" s="8" t="s">
        <v>4</v>
      </c>
      <c r="C24" s="9" t="s">
        <v>5</v>
      </c>
      <c r="D24" s="10" t="s">
        <v>6</v>
      </c>
      <c r="E24" s="10" t="s">
        <v>7</v>
      </c>
      <c r="F24" s="10" t="s">
        <v>8</v>
      </c>
      <c r="G24" s="10" t="s">
        <v>9</v>
      </c>
      <c r="H24" s="10" t="s">
        <v>10</v>
      </c>
      <c r="I24" s="11" t="s">
        <v>11</v>
      </c>
      <c r="K24" s="8" t="s">
        <v>4</v>
      </c>
      <c r="L24" s="9" t="s">
        <v>5</v>
      </c>
      <c r="M24" s="10" t="s">
        <v>6</v>
      </c>
      <c r="N24" s="10" t="s">
        <v>7</v>
      </c>
      <c r="O24" s="10" t="s">
        <v>8</v>
      </c>
      <c r="P24" s="10" t="s">
        <v>9</v>
      </c>
      <c r="Q24" s="10" t="s">
        <v>10</v>
      </c>
      <c r="R24" s="11" t="s">
        <v>11</v>
      </c>
    </row>
    <row r="25" customFormat="false" ht="30" hidden="false" customHeight="true" outlineLevel="0" collapsed="false">
      <c r="A25" s="28" t="s">
        <v>17</v>
      </c>
      <c r="B25" s="13" t="s">
        <v>13</v>
      </c>
      <c r="C25" s="14" t="n">
        <v>4</v>
      </c>
      <c r="D25" s="15" t="n">
        <v>32</v>
      </c>
      <c r="E25" s="15" t="n">
        <v>28</v>
      </c>
      <c r="F25" s="15" t="n">
        <v>76</v>
      </c>
      <c r="G25" s="15" t="n">
        <v>165</v>
      </c>
      <c r="H25" s="15" t="n">
        <v>54</v>
      </c>
      <c r="I25" s="16" t="n">
        <v>359</v>
      </c>
      <c r="K25" s="13" t="s">
        <v>13</v>
      </c>
      <c r="L25" s="17" t="n">
        <v>0</v>
      </c>
      <c r="M25" s="18" t="n">
        <v>0</v>
      </c>
      <c r="N25" s="18" t="n">
        <v>319</v>
      </c>
      <c r="O25" s="18" t="n">
        <v>5267</v>
      </c>
      <c r="P25" s="18" t="n">
        <v>20338</v>
      </c>
      <c r="Q25" s="18" t="n">
        <v>2218</v>
      </c>
      <c r="R25" s="16" t="n">
        <v>28142</v>
      </c>
    </row>
    <row r="26" customFormat="false" ht="30" hidden="false" customHeight="true" outlineLevel="0" collapsed="false">
      <c r="A26" s="28"/>
      <c r="B26" s="19" t="s">
        <v>14</v>
      </c>
      <c r="C26" s="14" t="n">
        <v>393</v>
      </c>
      <c r="D26" s="15" t="n">
        <v>348</v>
      </c>
      <c r="E26" s="15" t="n">
        <v>851</v>
      </c>
      <c r="F26" s="15" t="n">
        <v>2137</v>
      </c>
      <c r="G26" s="15" t="n">
        <v>1747</v>
      </c>
      <c r="H26" s="15" t="n">
        <v>765</v>
      </c>
      <c r="I26" s="20" t="n">
        <v>6241</v>
      </c>
      <c r="K26" s="19" t="s">
        <v>14</v>
      </c>
      <c r="L26" s="21" t="n">
        <v>7518</v>
      </c>
      <c r="M26" s="15" t="n">
        <v>11379</v>
      </c>
      <c r="N26" s="15" t="n">
        <v>69049</v>
      </c>
      <c r="O26" s="15" t="n">
        <v>174346</v>
      </c>
      <c r="P26" s="15" t="n">
        <v>77733</v>
      </c>
      <c r="Q26" s="15" t="n">
        <v>11234</v>
      </c>
      <c r="R26" s="20" t="n">
        <v>351259</v>
      </c>
    </row>
    <row r="27" customFormat="false" ht="30" hidden="false" customHeight="true" outlineLevel="0" collapsed="false">
      <c r="A27" s="28"/>
      <c r="B27" s="22" t="s">
        <v>11</v>
      </c>
      <c r="C27" s="23" t="n">
        <v>397</v>
      </c>
      <c r="D27" s="24" t="n">
        <v>380</v>
      </c>
      <c r="E27" s="24" t="n">
        <v>879</v>
      </c>
      <c r="F27" s="24" t="n">
        <v>2213</v>
      </c>
      <c r="G27" s="24" t="n">
        <v>1912</v>
      </c>
      <c r="H27" s="24" t="n">
        <v>819</v>
      </c>
      <c r="I27" s="25" t="n">
        <v>6600</v>
      </c>
      <c r="K27" s="26" t="s">
        <v>11</v>
      </c>
      <c r="L27" s="27" t="n">
        <v>7518</v>
      </c>
      <c r="M27" s="24" t="n">
        <v>11379</v>
      </c>
      <c r="N27" s="24" t="n">
        <v>69368</v>
      </c>
      <c r="O27" s="24" t="n">
        <v>179613</v>
      </c>
      <c r="P27" s="24" t="n">
        <v>98071</v>
      </c>
      <c r="Q27" s="24" t="n">
        <v>13452</v>
      </c>
      <c r="R27" s="25" t="n">
        <v>379401</v>
      </c>
    </row>
    <row r="28" customFormat="false" ht="15" hidden="false" customHeight="true" outlineLevel="0" collapsed="false"/>
    <row r="29" customFormat="false" ht="35.25" hidden="false" customHeight="true" outlineLevel="0" collapsed="false">
      <c r="B29" s="5" t="s">
        <v>1</v>
      </c>
      <c r="I29" s="6" t="s">
        <v>2</v>
      </c>
      <c r="K29" s="5" t="s">
        <v>3</v>
      </c>
      <c r="R29" s="6" t="s">
        <v>2</v>
      </c>
    </row>
    <row r="30" customFormat="false" ht="14.5" hidden="false" customHeight="true" outlineLevel="0" collapsed="false">
      <c r="A30" s="7"/>
      <c r="B30" s="8" t="s">
        <v>4</v>
      </c>
      <c r="C30" s="9" t="s">
        <v>5</v>
      </c>
      <c r="D30" s="10" t="s">
        <v>6</v>
      </c>
      <c r="E30" s="10" t="s">
        <v>7</v>
      </c>
      <c r="F30" s="10" t="s">
        <v>8</v>
      </c>
      <c r="G30" s="10" t="s">
        <v>9</v>
      </c>
      <c r="H30" s="10" t="s">
        <v>10</v>
      </c>
      <c r="I30" s="11" t="s">
        <v>11</v>
      </c>
      <c r="K30" s="8" t="s">
        <v>4</v>
      </c>
      <c r="L30" s="9" t="s">
        <v>5</v>
      </c>
      <c r="M30" s="10" t="s">
        <v>6</v>
      </c>
      <c r="N30" s="10" t="s">
        <v>7</v>
      </c>
      <c r="O30" s="10" t="s">
        <v>8</v>
      </c>
      <c r="P30" s="10" t="s">
        <v>9</v>
      </c>
      <c r="Q30" s="10" t="s">
        <v>10</v>
      </c>
      <c r="R30" s="11" t="s">
        <v>11</v>
      </c>
    </row>
    <row r="31" customFormat="false" ht="30" hidden="false" customHeight="true" outlineLevel="0" collapsed="false">
      <c r="A31" s="28" t="s">
        <v>18</v>
      </c>
      <c r="B31" s="13" t="s">
        <v>13</v>
      </c>
      <c r="C31" s="14" t="n">
        <v>9</v>
      </c>
      <c r="D31" s="15" t="n">
        <v>34</v>
      </c>
      <c r="E31" s="15" t="n">
        <v>31</v>
      </c>
      <c r="F31" s="15" t="n">
        <v>119</v>
      </c>
      <c r="G31" s="15" t="n">
        <v>206</v>
      </c>
      <c r="H31" s="15" t="n">
        <v>59</v>
      </c>
      <c r="I31" s="16" t="n">
        <v>458</v>
      </c>
      <c r="K31" s="13" t="s">
        <v>13</v>
      </c>
      <c r="L31" s="17" t="n">
        <v>0</v>
      </c>
      <c r="M31" s="18" t="n">
        <v>0</v>
      </c>
      <c r="N31" s="18" t="n">
        <v>799</v>
      </c>
      <c r="O31" s="18" t="n">
        <v>12028</v>
      </c>
      <c r="P31" s="18" t="n">
        <v>23671</v>
      </c>
      <c r="Q31" s="18" t="n">
        <v>1819</v>
      </c>
      <c r="R31" s="16" t="n">
        <v>38317</v>
      </c>
    </row>
    <row r="32" customFormat="false" ht="30" hidden="false" customHeight="true" outlineLevel="0" collapsed="false">
      <c r="A32" s="28"/>
      <c r="B32" s="19" t="s">
        <v>14</v>
      </c>
      <c r="C32" s="14" t="n">
        <v>465</v>
      </c>
      <c r="D32" s="15" t="n">
        <v>399</v>
      </c>
      <c r="E32" s="15" t="n">
        <v>1166</v>
      </c>
      <c r="F32" s="15" t="n">
        <v>2647</v>
      </c>
      <c r="G32" s="15" t="n">
        <v>1860</v>
      </c>
      <c r="H32" s="15" t="n">
        <v>793</v>
      </c>
      <c r="I32" s="20" t="n">
        <v>7330</v>
      </c>
      <c r="K32" s="19" t="s">
        <v>14</v>
      </c>
      <c r="L32" s="21" t="n">
        <v>8906</v>
      </c>
      <c r="M32" s="15" t="n">
        <v>15940</v>
      </c>
      <c r="N32" s="15" t="n">
        <v>101524</v>
      </c>
      <c r="O32" s="15" t="n">
        <v>193213</v>
      </c>
      <c r="P32" s="15" t="n">
        <v>70257</v>
      </c>
      <c r="Q32" s="15" t="n">
        <v>10239</v>
      </c>
      <c r="R32" s="20" t="n">
        <v>400079</v>
      </c>
    </row>
    <row r="33" customFormat="false" ht="30" hidden="false" customHeight="true" outlineLevel="0" collapsed="false">
      <c r="A33" s="28"/>
      <c r="B33" s="22" t="s">
        <v>11</v>
      </c>
      <c r="C33" s="23" t="n">
        <v>474</v>
      </c>
      <c r="D33" s="24" t="n">
        <v>433</v>
      </c>
      <c r="E33" s="24" t="n">
        <v>1197</v>
      </c>
      <c r="F33" s="24" t="n">
        <v>2766</v>
      </c>
      <c r="G33" s="24" t="n">
        <v>2066</v>
      </c>
      <c r="H33" s="24" t="n">
        <v>852</v>
      </c>
      <c r="I33" s="25" t="n">
        <v>7788</v>
      </c>
      <c r="K33" s="26" t="s">
        <v>11</v>
      </c>
      <c r="L33" s="27" t="n">
        <v>8906</v>
      </c>
      <c r="M33" s="24" t="n">
        <v>15940</v>
      </c>
      <c r="N33" s="24" t="n">
        <v>102323</v>
      </c>
      <c r="O33" s="24" t="n">
        <v>205241</v>
      </c>
      <c r="P33" s="24" t="n">
        <v>93928</v>
      </c>
      <c r="Q33" s="24" t="n">
        <v>12058</v>
      </c>
      <c r="R33" s="25" t="n">
        <v>438396</v>
      </c>
    </row>
    <row r="34" customFormat="false" ht="30" hidden="false" customHeight="true" outlineLevel="0" collapsed="false">
      <c r="B34" s="29"/>
      <c r="C34" s="30"/>
      <c r="D34" s="30"/>
      <c r="E34" s="30"/>
      <c r="F34" s="30"/>
      <c r="G34" s="30"/>
      <c r="H34" s="30"/>
      <c r="I34" s="30"/>
      <c r="K34" s="29"/>
      <c r="L34" s="30"/>
      <c r="M34" s="30"/>
      <c r="N34" s="30"/>
      <c r="O34" s="30"/>
      <c r="P34" s="30"/>
      <c r="Q34" s="30"/>
      <c r="R34" s="30"/>
    </row>
    <row r="36" customFormat="false" ht="35.25" hidden="false" customHeight="true" outlineLevel="0" collapsed="false">
      <c r="B36" s="5" t="s">
        <v>1</v>
      </c>
      <c r="I36" s="6" t="s">
        <v>2</v>
      </c>
      <c r="K36" s="5" t="s">
        <v>3</v>
      </c>
      <c r="R36" s="6" t="s">
        <v>2</v>
      </c>
    </row>
    <row r="37" customFormat="false" ht="14.5" hidden="false" customHeight="true" outlineLevel="0" collapsed="false">
      <c r="A37" s="7"/>
      <c r="B37" s="8" t="s">
        <v>4</v>
      </c>
      <c r="C37" s="9" t="s">
        <v>5</v>
      </c>
      <c r="D37" s="10" t="s">
        <v>6</v>
      </c>
      <c r="E37" s="10" t="s">
        <v>7</v>
      </c>
      <c r="F37" s="10" t="s">
        <v>8</v>
      </c>
      <c r="G37" s="10" t="s">
        <v>9</v>
      </c>
      <c r="H37" s="10" t="s">
        <v>10</v>
      </c>
      <c r="I37" s="11" t="s">
        <v>11</v>
      </c>
      <c r="K37" s="8" t="s">
        <v>4</v>
      </c>
      <c r="L37" s="9" t="s">
        <v>5</v>
      </c>
      <c r="M37" s="10" t="s">
        <v>6</v>
      </c>
      <c r="N37" s="10" t="s">
        <v>7</v>
      </c>
      <c r="O37" s="10" t="s">
        <v>8</v>
      </c>
      <c r="P37" s="10" t="s">
        <v>9</v>
      </c>
      <c r="Q37" s="10" t="s">
        <v>10</v>
      </c>
      <c r="R37" s="11" t="s">
        <v>11</v>
      </c>
    </row>
    <row r="38" customFormat="false" ht="30" hidden="false" customHeight="true" outlineLevel="0" collapsed="false">
      <c r="A38" s="12" t="s">
        <v>19</v>
      </c>
      <c r="B38" s="13" t="s">
        <v>13</v>
      </c>
      <c r="C38" s="14" t="n">
        <v>20</v>
      </c>
      <c r="D38" s="15" t="n">
        <v>35</v>
      </c>
      <c r="E38" s="15" t="n">
        <v>40</v>
      </c>
      <c r="F38" s="15" t="n">
        <v>182</v>
      </c>
      <c r="G38" s="15" t="n">
        <v>225</v>
      </c>
      <c r="H38" s="15" t="n">
        <v>72</v>
      </c>
      <c r="I38" s="16" t="n">
        <v>574</v>
      </c>
      <c r="K38" s="13" t="s">
        <v>13</v>
      </c>
      <c r="L38" s="17" t="n">
        <v>0</v>
      </c>
      <c r="M38" s="18" t="n">
        <v>7</v>
      </c>
      <c r="N38" s="18" t="n">
        <v>1792</v>
      </c>
      <c r="O38" s="18" t="n">
        <v>24743</v>
      </c>
      <c r="P38" s="18" t="n">
        <v>22760</v>
      </c>
      <c r="Q38" s="18" t="n">
        <v>1537</v>
      </c>
      <c r="R38" s="16" t="n">
        <v>50839</v>
      </c>
    </row>
    <row r="39" customFormat="false" ht="30" hidden="false" customHeight="true" outlineLevel="0" collapsed="false">
      <c r="A39" s="12"/>
      <c r="B39" s="19" t="s">
        <v>14</v>
      </c>
      <c r="C39" s="14" t="n">
        <v>537</v>
      </c>
      <c r="D39" s="15" t="n">
        <v>487</v>
      </c>
      <c r="E39" s="15" t="n">
        <v>1598</v>
      </c>
      <c r="F39" s="15" t="n">
        <v>3086</v>
      </c>
      <c r="G39" s="15" t="n">
        <v>1957</v>
      </c>
      <c r="H39" s="15" t="n">
        <v>871</v>
      </c>
      <c r="I39" s="20" t="n">
        <v>8536</v>
      </c>
      <c r="K39" s="19" t="s">
        <v>14</v>
      </c>
      <c r="L39" s="21" t="n">
        <v>10666</v>
      </c>
      <c r="M39" s="15" t="n">
        <v>23573</v>
      </c>
      <c r="N39" s="15" t="n">
        <v>141099</v>
      </c>
      <c r="O39" s="15" t="n">
        <v>202010</v>
      </c>
      <c r="P39" s="15" t="n">
        <v>62289</v>
      </c>
      <c r="Q39" s="15" t="n">
        <v>8991</v>
      </c>
      <c r="R39" s="20" t="n">
        <v>448628</v>
      </c>
    </row>
    <row r="40" customFormat="false" ht="30" hidden="false" customHeight="true" outlineLevel="0" collapsed="false">
      <c r="A40" s="12"/>
      <c r="B40" s="22" t="s">
        <v>11</v>
      </c>
      <c r="C40" s="23" t="n">
        <v>557</v>
      </c>
      <c r="D40" s="24" t="n">
        <v>522</v>
      </c>
      <c r="E40" s="24" t="n">
        <v>1638</v>
      </c>
      <c r="F40" s="24" t="n">
        <v>3268</v>
      </c>
      <c r="G40" s="24" t="n">
        <v>2182</v>
      </c>
      <c r="H40" s="24" t="n">
        <v>943</v>
      </c>
      <c r="I40" s="25" t="n">
        <v>9110</v>
      </c>
      <c r="K40" s="26" t="s">
        <v>11</v>
      </c>
      <c r="L40" s="27" t="n">
        <v>10666</v>
      </c>
      <c r="M40" s="24" t="n">
        <v>23580</v>
      </c>
      <c r="N40" s="24" t="n">
        <v>142891</v>
      </c>
      <c r="O40" s="24" t="n">
        <v>226753</v>
      </c>
      <c r="P40" s="24" t="n">
        <v>85049</v>
      </c>
      <c r="Q40" s="24" t="n">
        <v>10528</v>
      </c>
      <c r="R40" s="25" t="n">
        <v>499467</v>
      </c>
    </row>
    <row r="41" customFormat="false" ht="28.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K41" s="29"/>
      <c r="L41" s="30"/>
      <c r="M41" s="30"/>
      <c r="N41" s="30"/>
      <c r="O41" s="30"/>
      <c r="P41" s="30"/>
      <c r="Q41" s="30"/>
      <c r="R41" s="30"/>
    </row>
    <row r="42" customFormat="false" ht="35.25" hidden="false" customHeight="true" outlineLevel="0" collapsed="false"/>
    <row r="43" customFormat="false" ht="30" hidden="false" customHeight="true" outlineLevel="0" collapsed="false">
      <c r="B43" s="5" t="s">
        <v>1</v>
      </c>
      <c r="I43" s="6" t="s">
        <v>2</v>
      </c>
      <c r="K43" s="5" t="s">
        <v>3</v>
      </c>
      <c r="R43" s="6" t="s">
        <v>2</v>
      </c>
    </row>
    <row r="44" customFormat="false" ht="14.5" hidden="false" customHeight="true" outlineLevel="0" collapsed="false">
      <c r="A44" s="7"/>
      <c r="B44" s="8" t="s">
        <v>4</v>
      </c>
      <c r="C44" s="9" t="s">
        <v>5</v>
      </c>
      <c r="D44" s="10" t="s">
        <v>6</v>
      </c>
      <c r="E44" s="10" t="s">
        <v>7</v>
      </c>
      <c r="F44" s="10" t="s">
        <v>8</v>
      </c>
      <c r="G44" s="10" t="s">
        <v>9</v>
      </c>
      <c r="H44" s="10" t="s">
        <v>10</v>
      </c>
      <c r="I44" s="11" t="s">
        <v>11</v>
      </c>
      <c r="K44" s="8" t="s">
        <v>4</v>
      </c>
      <c r="L44" s="9" t="s">
        <v>5</v>
      </c>
      <c r="M44" s="10" t="s">
        <v>6</v>
      </c>
      <c r="N44" s="10" t="s">
        <v>7</v>
      </c>
      <c r="O44" s="10" t="s">
        <v>8</v>
      </c>
      <c r="P44" s="10" t="s">
        <v>9</v>
      </c>
      <c r="Q44" s="10" t="s">
        <v>10</v>
      </c>
      <c r="R44" s="11" t="s">
        <v>11</v>
      </c>
    </row>
    <row r="45" customFormat="false" ht="30" hidden="false" customHeight="true" outlineLevel="0" collapsed="false">
      <c r="A45" s="28" t="s">
        <v>20</v>
      </c>
      <c r="B45" s="13" t="s">
        <v>13</v>
      </c>
      <c r="C45" s="14" t="n">
        <v>28</v>
      </c>
      <c r="D45" s="15" t="n">
        <v>35</v>
      </c>
      <c r="E45" s="15" t="n">
        <v>59</v>
      </c>
      <c r="F45" s="15" t="n">
        <v>251</v>
      </c>
      <c r="G45" s="15" t="n">
        <v>266</v>
      </c>
      <c r="H45" s="15" t="n">
        <v>82</v>
      </c>
      <c r="I45" s="16" t="n">
        <v>721</v>
      </c>
      <c r="K45" s="13" t="s">
        <v>13</v>
      </c>
      <c r="L45" s="17" t="n">
        <v>0</v>
      </c>
      <c r="M45" s="18" t="n">
        <v>60</v>
      </c>
      <c r="N45" s="18" t="n">
        <v>3384</v>
      </c>
      <c r="O45" s="18" t="n">
        <v>41209</v>
      </c>
      <c r="P45" s="18" t="n">
        <v>20354</v>
      </c>
      <c r="Q45" s="18" t="n">
        <v>1240</v>
      </c>
      <c r="R45" s="16" t="n">
        <v>66247</v>
      </c>
    </row>
    <row r="46" customFormat="false" ht="30" hidden="false" customHeight="true" outlineLevel="0" collapsed="false">
      <c r="A46" s="28"/>
      <c r="B46" s="19" t="s">
        <v>14</v>
      </c>
      <c r="C46" s="14" t="n">
        <v>624</v>
      </c>
      <c r="D46" s="15" t="n">
        <v>612</v>
      </c>
      <c r="E46" s="15" t="n">
        <v>2088</v>
      </c>
      <c r="F46" s="15" t="n">
        <v>3441</v>
      </c>
      <c r="G46" s="15" t="n">
        <v>2180</v>
      </c>
      <c r="H46" s="15" t="n">
        <v>946</v>
      </c>
      <c r="I46" s="20" t="n">
        <v>9891</v>
      </c>
      <c r="K46" s="19" t="s">
        <v>14</v>
      </c>
      <c r="L46" s="21" t="n">
        <v>12820</v>
      </c>
      <c r="M46" s="15" t="n">
        <v>35627</v>
      </c>
      <c r="N46" s="15" t="n">
        <v>183896</v>
      </c>
      <c r="O46" s="15" t="n">
        <v>202756</v>
      </c>
      <c r="P46" s="15" t="n">
        <v>55923</v>
      </c>
      <c r="Q46" s="15" t="n">
        <v>7766</v>
      </c>
      <c r="R46" s="20" t="n">
        <v>498788</v>
      </c>
    </row>
    <row r="47" customFormat="false" ht="28.5" hidden="false" customHeight="true" outlineLevel="0" collapsed="false">
      <c r="A47" s="28"/>
      <c r="B47" s="22" t="s">
        <v>11</v>
      </c>
      <c r="C47" s="23" t="n">
        <v>652</v>
      </c>
      <c r="D47" s="24" t="n">
        <v>647</v>
      </c>
      <c r="E47" s="24" t="n">
        <v>2147</v>
      </c>
      <c r="F47" s="24" t="n">
        <v>3692</v>
      </c>
      <c r="G47" s="24" t="n">
        <v>2446</v>
      </c>
      <c r="H47" s="24" t="n">
        <v>1028</v>
      </c>
      <c r="I47" s="25" t="n">
        <v>10612</v>
      </c>
      <c r="K47" s="26" t="s">
        <v>11</v>
      </c>
      <c r="L47" s="27" t="n">
        <v>12820</v>
      </c>
      <c r="M47" s="24" t="n">
        <v>35687</v>
      </c>
      <c r="N47" s="24" t="n">
        <v>187280</v>
      </c>
      <c r="O47" s="24" t="n">
        <v>243965</v>
      </c>
      <c r="P47" s="24" t="n">
        <v>76277</v>
      </c>
      <c r="Q47" s="24" t="n">
        <v>9006</v>
      </c>
      <c r="R47" s="25" t="n">
        <v>565035</v>
      </c>
    </row>
    <row r="48" customFormat="false" ht="35.25" hidden="false" customHeight="true" outlineLevel="0" collapsed="false"/>
    <row r="49" customFormat="false" ht="30" hidden="false" customHeight="true" outlineLevel="0" collapsed="false">
      <c r="B49" s="5" t="s">
        <v>1</v>
      </c>
      <c r="I49" s="6" t="s">
        <v>2</v>
      </c>
      <c r="K49" s="5" t="s">
        <v>3</v>
      </c>
      <c r="R49" s="6" t="s">
        <v>2</v>
      </c>
    </row>
    <row r="50" customFormat="false" ht="14.5" hidden="false" customHeight="true" outlineLevel="0" collapsed="false">
      <c r="A50" s="7"/>
      <c r="B50" s="8" t="s">
        <v>4</v>
      </c>
      <c r="C50" s="9" t="s">
        <v>5</v>
      </c>
      <c r="D50" s="10" t="s">
        <v>6</v>
      </c>
      <c r="E50" s="10" t="s">
        <v>7</v>
      </c>
      <c r="F50" s="10" t="s">
        <v>8</v>
      </c>
      <c r="G50" s="10" t="s">
        <v>9</v>
      </c>
      <c r="H50" s="10" t="s">
        <v>10</v>
      </c>
      <c r="I50" s="11" t="s">
        <v>11</v>
      </c>
      <c r="K50" s="8" t="s">
        <v>4</v>
      </c>
      <c r="L50" s="9" t="s">
        <v>5</v>
      </c>
      <c r="M50" s="10" t="s">
        <v>6</v>
      </c>
      <c r="N50" s="10" t="s">
        <v>7</v>
      </c>
      <c r="O50" s="10" t="s">
        <v>8</v>
      </c>
      <c r="P50" s="10" t="s">
        <v>9</v>
      </c>
      <c r="Q50" s="10" t="s">
        <v>10</v>
      </c>
      <c r="R50" s="11" t="s">
        <v>11</v>
      </c>
    </row>
    <row r="51" customFormat="false" ht="30" hidden="false" customHeight="true" outlineLevel="0" collapsed="false">
      <c r="A51" s="28" t="s">
        <v>21</v>
      </c>
      <c r="B51" s="13" t="s">
        <v>13</v>
      </c>
      <c r="C51" s="14" t="n">
        <v>35</v>
      </c>
      <c r="D51" s="15" t="n">
        <v>33</v>
      </c>
      <c r="E51" s="15" t="n">
        <v>100</v>
      </c>
      <c r="F51" s="15" t="n">
        <v>362</v>
      </c>
      <c r="G51" s="15" t="n">
        <v>292</v>
      </c>
      <c r="H51" s="15" t="n">
        <v>100</v>
      </c>
      <c r="I51" s="16" t="n">
        <v>922</v>
      </c>
      <c r="K51" s="13" t="s">
        <v>13</v>
      </c>
      <c r="L51" s="17" t="n">
        <v>0</v>
      </c>
      <c r="M51" s="18" t="n">
        <v>191</v>
      </c>
      <c r="N51" s="18" t="n">
        <v>6718</v>
      </c>
      <c r="O51" s="18" t="n">
        <v>58481</v>
      </c>
      <c r="P51" s="18" t="n">
        <v>18321</v>
      </c>
      <c r="Q51" s="18" t="n">
        <v>969</v>
      </c>
      <c r="R51" s="16" t="n">
        <v>84680</v>
      </c>
    </row>
    <row r="52" customFormat="false" ht="30" hidden="false" customHeight="true" outlineLevel="0" collapsed="false">
      <c r="A52" s="28"/>
      <c r="B52" s="19" t="s">
        <v>14</v>
      </c>
      <c r="C52" s="14" t="n">
        <v>717</v>
      </c>
      <c r="D52" s="15" t="n">
        <v>826</v>
      </c>
      <c r="E52" s="15" t="n">
        <v>2642</v>
      </c>
      <c r="F52" s="15" t="n">
        <v>3773</v>
      </c>
      <c r="G52" s="15" t="n">
        <v>2454</v>
      </c>
      <c r="H52" s="15" t="n">
        <v>999</v>
      </c>
      <c r="I52" s="20" t="n">
        <v>11411</v>
      </c>
      <c r="K52" s="19" t="s">
        <v>14</v>
      </c>
      <c r="L52" s="21" t="n">
        <v>15777</v>
      </c>
      <c r="M52" s="15" t="n">
        <v>54773</v>
      </c>
      <c r="N52" s="15" t="n">
        <v>226460</v>
      </c>
      <c r="O52" s="15" t="n">
        <v>193018</v>
      </c>
      <c r="P52" s="15" t="n">
        <v>51893</v>
      </c>
      <c r="Q52" s="15" t="n">
        <v>6508</v>
      </c>
      <c r="R52" s="20" t="n">
        <v>548429</v>
      </c>
    </row>
    <row r="53" customFormat="false" ht="28.5" hidden="false" customHeight="true" outlineLevel="0" collapsed="false">
      <c r="A53" s="28"/>
      <c r="B53" s="22" t="s">
        <v>11</v>
      </c>
      <c r="C53" s="23" t="n">
        <v>752</v>
      </c>
      <c r="D53" s="24" t="n">
        <v>859</v>
      </c>
      <c r="E53" s="24" t="n">
        <v>2742</v>
      </c>
      <c r="F53" s="24" t="n">
        <v>4135</v>
      </c>
      <c r="G53" s="24" t="n">
        <v>2746</v>
      </c>
      <c r="H53" s="24" t="n">
        <v>1099</v>
      </c>
      <c r="I53" s="25" t="n">
        <v>12333</v>
      </c>
      <c r="K53" s="26" t="s">
        <v>11</v>
      </c>
      <c r="L53" s="27" t="n">
        <v>15777</v>
      </c>
      <c r="M53" s="24" t="n">
        <v>54964</v>
      </c>
      <c r="N53" s="24" t="n">
        <v>233178</v>
      </c>
      <c r="O53" s="24" t="n">
        <v>251499</v>
      </c>
      <c r="P53" s="24" t="n">
        <v>70214</v>
      </c>
      <c r="Q53" s="24" t="n">
        <v>7477</v>
      </c>
      <c r="R53" s="25" t="n">
        <v>633109</v>
      </c>
    </row>
    <row r="54" customFormat="false" ht="35.25" hidden="false" customHeight="true" outlineLevel="0" collapsed="false"/>
    <row r="55" customFormat="false" ht="30" hidden="false" customHeight="true" outlineLevel="0" collapsed="false">
      <c r="B55" s="5" t="s">
        <v>1</v>
      </c>
      <c r="I55" s="6" t="s">
        <v>2</v>
      </c>
      <c r="K55" s="5" t="s">
        <v>3</v>
      </c>
      <c r="R55" s="6" t="s">
        <v>2</v>
      </c>
    </row>
    <row r="56" customFormat="false" ht="14.5" hidden="false" customHeight="true" outlineLevel="0" collapsed="false">
      <c r="A56" s="7"/>
      <c r="B56" s="8" t="s">
        <v>4</v>
      </c>
      <c r="C56" s="9" t="s">
        <v>5</v>
      </c>
      <c r="D56" s="10" t="s">
        <v>6</v>
      </c>
      <c r="E56" s="10" t="s">
        <v>7</v>
      </c>
      <c r="F56" s="10" t="s">
        <v>8</v>
      </c>
      <c r="G56" s="10" t="s">
        <v>9</v>
      </c>
      <c r="H56" s="10" t="s">
        <v>10</v>
      </c>
      <c r="I56" s="11" t="s">
        <v>11</v>
      </c>
      <c r="K56" s="8" t="s">
        <v>4</v>
      </c>
      <c r="L56" s="9" t="s">
        <v>5</v>
      </c>
      <c r="M56" s="10" t="s">
        <v>6</v>
      </c>
      <c r="N56" s="10" t="s">
        <v>7</v>
      </c>
      <c r="O56" s="10" t="s">
        <v>8</v>
      </c>
      <c r="P56" s="10" t="s">
        <v>9</v>
      </c>
      <c r="Q56" s="10" t="s">
        <v>10</v>
      </c>
      <c r="R56" s="11" t="s">
        <v>11</v>
      </c>
    </row>
    <row r="57" customFormat="false" ht="30" hidden="false" customHeight="true" outlineLevel="0" collapsed="false">
      <c r="A57" s="28" t="s">
        <v>22</v>
      </c>
      <c r="B57" s="13" t="s">
        <v>13</v>
      </c>
      <c r="C57" s="14" t="n">
        <v>44</v>
      </c>
      <c r="D57" s="15" t="n">
        <v>42</v>
      </c>
      <c r="E57" s="15" t="n">
        <v>153</v>
      </c>
      <c r="F57" s="15" t="n">
        <v>502</v>
      </c>
      <c r="G57" s="15" t="n">
        <v>315</v>
      </c>
      <c r="H57" s="15" t="n">
        <v>123</v>
      </c>
      <c r="I57" s="16" t="n">
        <v>1179</v>
      </c>
      <c r="K57" s="13" t="s">
        <v>13</v>
      </c>
      <c r="L57" s="17" t="n">
        <v>0</v>
      </c>
      <c r="M57" s="18" t="n">
        <v>566</v>
      </c>
      <c r="N57" s="18" t="n">
        <v>12975</v>
      </c>
      <c r="O57" s="18" t="n">
        <v>76979</v>
      </c>
      <c r="P57" s="18" t="n">
        <v>15493</v>
      </c>
      <c r="Q57" s="18" t="n">
        <v>835</v>
      </c>
      <c r="R57" s="16" t="n">
        <v>106848</v>
      </c>
    </row>
    <row r="58" customFormat="false" ht="30" hidden="false" customHeight="true" outlineLevel="0" collapsed="false">
      <c r="A58" s="28"/>
      <c r="B58" s="19" t="s">
        <v>14</v>
      </c>
      <c r="C58" s="14" t="n">
        <v>848</v>
      </c>
      <c r="D58" s="15" t="n">
        <v>1069</v>
      </c>
      <c r="E58" s="15" t="n">
        <v>3252</v>
      </c>
      <c r="F58" s="15" t="n">
        <v>4019</v>
      </c>
      <c r="G58" s="15" t="n">
        <v>2730</v>
      </c>
      <c r="H58" s="15" t="n">
        <v>1089</v>
      </c>
      <c r="I58" s="20" t="n">
        <v>13007</v>
      </c>
      <c r="K58" s="19" t="s">
        <v>14</v>
      </c>
      <c r="L58" s="21" t="n">
        <v>20069</v>
      </c>
      <c r="M58" s="15" t="n">
        <v>80748</v>
      </c>
      <c r="N58" s="15" t="n">
        <v>263442</v>
      </c>
      <c r="O58" s="15" t="n">
        <v>179504</v>
      </c>
      <c r="P58" s="15" t="n">
        <v>47805</v>
      </c>
      <c r="Q58" s="15" t="n">
        <v>5426</v>
      </c>
      <c r="R58" s="20" t="n">
        <v>596994</v>
      </c>
    </row>
    <row r="59" customFormat="false" ht="28.5" hidden="false" customHeight="true" outlineLevel="0" collapsed="false">
      <c r="A59" s="28"/>
      <c r="B59" s="22" t="s">
        <v>11</v>
      </c>
      <c r="C59" s="23" t="n">
        <v>892</v>
      </c>
      <c r="D59" s="24" t="n">
        <v>1111</v>
      </c>
      <c r="E59" s="24" t="n">
        <v>3405</v>
      </c>
      <c r="F59" s="24" t="n">
        <v>4521</v>
      </c>
      <c r="G59" s="24" t="n">
        <v>3045</v>
      </c>
      <c r="H59" s="24" t="n">
        <v>1212</v>
      </c>
      <c r="I59" s="25" t="n">
        <v>14186</v>
      </c>
      <c r="K59" s="26" t="s">
        <v>11</v>
      </c>
      <c r="L59" s="27" t="n">
        <v>20069</v>
      </c>
      <c r="M59" s="24" t="n">
        <v>81314</v>
      </c>
      <c r="N59" s="24" t="n">
        <v>276417</v>
      </c>
      <c r="O59" s="24" t="n">
        <v>256483</v>
      </c>
      <c r="P59" s="24" t="n">
        <v>63298</v>
      </c>
      <c r="Q59" s="24" t="n">
        <v>6261</v>
      </c>
      <c r="R59" s="25" t="n">
        <v>703842</v>
      </c>
    </row>
    <row r="60" customFormat="false" ht="35.25" hidden="false" customHeight="true" outlineLevel="0" collapsed="false">
      <c r="B60" s="31"/>
      <c r="C60" s="31"/>
    </row>
    <row r="61" customFormat="false" ht="30" hidden="false" customHeight="true" outlineLevel="0" collapsed="false">
      <c r="B61" s="5" t="s">
        <v>1</v>
      </c>
      <c r="I61" s="6" t="s">
        <v>2</v>
      </c>
      <c r="K61" s="5" t="s">
        <v>3</v>
      </c>
      <c r="R61" s="6" t="s">
        <v>2</v>
      </c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</row>
    <row r="62" s="32" customFormat="true" ht="14.5" hidden="false" customHeight="true" outlineLevel="0" collapsed="false">
      <c r="A62" s="7"/>
      <c r="B62" s="8" t="s">
        <v>4</v>
      </c>
      <c r="C62" s="9" t="s">
        <v>5</v>
      </c>
      <c r="D62" s="10" t="s">
        <v>6</v>
      </c>
      <c r="E62" s="10" t="s">
        <v>7</v>
      </c>
      <c r="F62" s="10" t="s">
        <v>8</v>
      </c>
      <c r="G62" s="10" t="s">
        <v>9</v>
      </c>
      <c r="H62" s="10" t="s">
        <v>10</v>
      </c>
      <c r="I62" s="11" t="s">
        <v>11</v>
      </c>
      <c r="J62" s="33"/>
      <c r="K62" s="8" t="s">
        <v>4</v>
      </c>
      <c r="L62" s="9" t="s">
        <v>5</v>
      </c>
      <c r="M62" s="10" t="s">
        <v>6</v>
      </c>
      <c r="N62" s="10" t="s">
        <v>7</v>
      </c>
      <c r="O62" s="10" t="s">
        <v>8</v>
      </c>
      <c r="P62" s="10" t="s">
        <v>9</v>
      </c>
      <c r="Q62" s="10" t="s">
        <v>10</v>
      </c>
      <c r="R62" s="11" t="s">
        <v>11</v>
      </c>
      <c r="S62" s="34"/>
    </row>
    <row r="63" customFormat="false" ht="30" hidden="false" customHeight="true" outlineLevel="0" collapsed="false">
      <c r="A63" s="28" t="s">
        <v>23</v>
      </c>
      <c r="B63" s="13" t="s">
        <v>13</v>
      </c>
      <c r="C63" s="35" t="n">
        <v>54</v>
      </c>
      <c r="D63" s="18" t="n">
        <v>55</v>
      </c>
      <c r="E63" s="18" t="n">
        <v>242</v>
      </c>
      <c r="F63" s="18" t="n">
        <v>653</v>
      </c>
      <c r="G63" s="18" t="n">
        <v>354</v>
      </c>
      <c r="H63" s="18" t="n">
        <v>141</v>
      </c>
      <c r="I63" s="16" t="n">
        <v>1499</v>
      </c>
      <c r="J63" s="33"/>
      <c r="K63" s="36" t="s">
        <v>13</v>
      </c>
      <c r="L63" s="17" t="n">
        <v>0</v>
      </c>
      <c r="M63" s="18" t="n">
        <v>1392</v>
      </c>
      <c r="N63" s="18" t="n">
        <v>30738</v>
      </c>
      <c r="O63" s="18" t="n">
        <v>87189</v>
      </c>
      <c r="P63" s="18" t="n">
        <v>12973</v>
      </c>
      <c r="Q63" s="18" t="n">
        <v>662</v>
      </c>
      <c r="R63" s="16" t="n">
        <v>132954</v>
      </c>
      <c r="S63" s="34"/>
      <c r="T63" s="32"/>
    </row>
    <row r="64" customFormat="false" ht="30" hidden="false" customHeight="true" outlineLevel="0" collapsed="false">
      <c r="A64" s="28"/>
      <c r="B64" s="19" t="s">
        <v>14</v>
      </c>
      <c r="C64" s="14" t="n">
        <v>966</v>
      </c>
      <c r="D64" s="15" t="n">
        <v>1415</v>
      </c>
      <c r="E64" s="15" t="n">
        <v>3986</v>
      </c>
      <c r="F64" s="15" t="n">
        <v>4242</v>
      </c>
      <c r="G64" s="15" t="n">
        <v>3047</v>
      </c>
      <c r="H64" s="15" t="n">
        <v>1154</v>
      </c>
      <c r="I64" s="20" t="n">
        <v>14810</v>
      </c>
      <c r="K64" s="19" t="s">
        <v>14</v>
      </c>
      <c r="L64" s="21" t="n">
        <v>25777</v>
      </c>
      <c r="M64" s="15" t="n">
        <v>117045</v>
      </c>
      <c r="N64" s="15" t="n">
        <v>289728</v>
      </c>
      <c r="O64" s="15" t="n">
        <v>163659</v>
      </c>
      <c r="P64" s="15" t="n">
        <v>42951</v>
      </c>
      <c r="Q64" s="15" t="n">
        <v>4424</v>
      </c>
      <c r="R64" s="20" t="n">
        <v>643584</v>
      </c>
    </row>
    <row r="65" customFormat="false" ht="28.5" hidden="false" customHeight="true" outlineLevel="0" collapsed="false">
      <c r="A65" s="28"/>
      <c r="B65" s="22" t="s">
        <v>11</v>
      </c>
      <c r="C65" s="23" t="n">
        <v>1020</v>
      </c>
      <c r="D65" s="24" t="n">
        <v>1470</v>
      </c>
      <c r="E65" s="24" t="n">
        <v>4228</v>
      </c>
      <c r="F65" s="24" t="n">
        <v>4895</v>
      </c>
      <c r="G65" s="24" t="n">
        <v>3401</v>
      </c>
      <c r="H65" s="24" t="n">
        <v>1295</v>
      </c>
      <c r="I65" s="25" t="n">
        <v>16309</v>
      </c>
      <c r="K65" s="26" t="s">
        <v>11</v>
      </c>
      <c r="L65" s="27" t="n">
        <v>25777</v>
      </c>
      <c r="M65" s="24" t="n">
        <v>118437</v>
      </c>
      <c r="N65" s="24" t="n">
        <v>320466</v>
      </c>
      <c r="O65" s="24" t="n">
        <v>250848</v>
      </c>
      <c r="P65" s="24" t="n">
        <v>55924</v>
      </c>
      <c r="Q65" s="24" t="n">
        <v>5086</v>
      </c>
      <c r="R65" s="25" t="n">
        <v>776538</v>
      </c>
    </row>
    <row r="66" customFormat="false" ht="28.5" hidden="false" customHeight="true" outlineLevel="0" collapsed="false">
      <c r="A66" s="31"/>
    </row>
    <row r="68" customFormat="false" ht="28.5" hidden="false" customHeight="true" outlineLevel="0" collapsed="false">
      <c r="A68" s="37"/>
      <c r="G68" s="32"/>
    </row>
    <row r="70" customFormat="false" ht="28.5" hidden="false" customHeight="true" outlineLevel="0" collapsed="false">
      <c r="D70" s="38"/>
      <c r="E70" s="38"/>
      <c r="F70" s="38"/>
      <c r="G70" s="38"/>
      <c r="H70" s="38"/>
      <c r="I70" s="38"/>
      <c r="J70" s="38"/>
    </row>
    <row r="71" customFormat="false" ht="28.5" hidden="false" customHeight="true" outlineLevel="0" collapsed="false">
      <c r="D71" s="30"/>
      <c r="E71" s="30"/>
      <c r="F71" s="30"/>
      <c r="G71" s="30"/>
      <c r="H71" s="30"/>
      <c r="I71" s="30"/>
      <c r="J71" s="30"/>
    </row>
    <row r="72" customFormat="false" ht="28.5" hidden="false" customHeight="true" outlineLevel="0" collapsed="false">
      <c r="D72" s="30"/>
      <c r="E72" s="30"/>
      <c r="F72" s="30"/>
      <c r="G72" s="30"/>
      <c r="H72" s="30"/>
      <c r="I72" s="30"/>
      <c r="J72" s="30"/>
    </row>
    <row r="73" customFormat="false" ht="28.5" hidden="false" customHeight="true" outlineLevel="0" collapsed="false">
      <c r="D73" s="30"/>
      <c r="E73" s="30"/>
      <c r="F73" s="30"/>
      <c r="G73" s="30"/>
      <c r="H73" s="30"/>
      <c r="I73" s="30"/>
      <c r="J73" s="30"/>
    </row>
  </sheetData>
  <mergeCells count="11">
    <mergeCell ref="B3:I3"/>
    <mergeCell ref="A7:A9"/>
    <mergeCell ref="A13:A15"/>
    <mergeCell ref="A19:A21"/>
    <mergeCell ref="A25:A27"/>
    <mergeCell ref="A31:A33"/>
    <mergeCell ref="A38:A40"/>
    <mergeCell ref="A45:A47"/>
    <mergeCell ref="A51:A53"/>
    <mergeCell ref="A57:A59"/>
    <mergeCell ref="A63:A65"/>
  </mergeCells>
  <printOptions headings="false" gridLines="false" gridLinesSet="true" horizontalCentered="tru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森　俊治(005313)</cp:lastModifiedBy>
  <cp:lastPrinted>2020-07-28T04:10:05Z</cp:lastPrinted>
  <dcterms:modified xsi:type="dcterms:W3CDTF">2020-07-28T04:15:51Z</dcterms:modified>
  <cp:revision>0</cp:revision>
  <dc:subject/>
  <dc:title/>
</cp:coreProperties>
</file>